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95078"/>
        <c:axId val="37358969"/>
      </c:scatterChart>
      <c:valAx>
        <c:axId val="7629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969"/>
        <c:crossesAt val="0"/>
        <c:crossBetween val="midCat"/>
      </c:valAx>
      <c:valAx>
        <c:axId val="3735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5230"/>
        <c:axId val="4931809"/>
      </c:scatterChart>
      <c:valAx>
        <c:axId val="825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09"/>
        <c:crossesAt val="0"/>
        <c:crossBetween val="midCat"/>
      </c:valAx>
      <c:valAx>
        <c:axId val="493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53270"/>
        <c:axId val="53751579"/>
      </c:scatterChart>
      <c:valAx>
        <c:axId val="1575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579"/>
        <c:crossesAt val="0"/>
        <c:crossBetween val="midCat"/>
      </c:valAx>
      <c:valAx>
        <c:axId val="5375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1910"/>
        <c:axId val="31551844"/>
      </c:scatterChart>
      <c:valAx>
        <c:axId val="953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844"/>
        <c:crossesAt val="0"/>
        <c:crossBetween val="midCat"/>
      </c:valAx>
      <c:valAx>
        <c:axId val="3155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