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61108"/>
        <c:axId val="61152679"/>
      </c:barChart>
      <c:catAx>
        <c:axId val="8206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679"/>
        <c:auto val="1"/>
        <c:lblAlgn val="ctr"/>
        <c:lblOffset val="100"/>
        <c:noMultiLvlLbl val="0"/>
      </c:catAx>
      <c:valAx>
        <c:axId val="611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08709"/>
        <c:axId val="29908832"/>
      </c:barChart>
      <c:catAx>
        <c:axId val="8540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832"/>
        <c:auto val="1"/>
        <c:lblAlgn val="ctr"/>
        <c:lblOffset val="100"/>
        <c:noMultiLvlLbl val="0"/>
      </c:catAx>
      <c:valAx>
        <c:axId val="299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25198"/>
        <c:axId val="400969"/>
      </c:barChart>
      <c:catAx>
        <c:axId val="229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9"/>
        <c:auto val="1"/>
        <c:lblAlgn val="ctr"/>
        <c:lblOffset val="100"/>
        <c:noMultiLvlLbl val="0"/>
      </c:catAx>
      <c:valAx>
        <c:axId val="4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91961"/>
        <c:axId val="60325988"/>
      </c:barChart>
      <c:catAx>
        <c:axId val="9159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988"/>
        <c:auto val="1"/>
        <c:lblAlgn val="ctr"/>
        <c:lblOffset val="100"/>
        <c:noMultiLvlLbl val="0"/>
      </c:catAx>
      <c:valAx>
        <c:axId val="603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57015"/>
        <c:axId val="51248140"/>
      </c:barChart>
      <c:catAx>
        <c:axId val="2675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140"/>
        <c:auto val="1"/>
        <c:lblAlgn val="ctr"/>
        <c:lblOffset val="100"/>
        <c:noMultiLvlLbl val="0"/>
      </c:catAx>
      <c:valAx>
        <c:axId val="512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13891"/>
        <c:axId val="7164598"/>
      </c:barChart>
      <c:catAx>
        <c:axId val="6541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98"/>
        <c:auto val="1"/>
        <c:lblAlgn val="ctr"/>
        <c:lblOffset val="100"/>
        <c:noMultiLvlLbl val="0"/>
      </c:catAx>
      <c:valAx>
        <c:axId val="71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38309"/>
        <c:axId val="60425103"/>
      </c:barChart>
      <c:catAx>
        <c:axId val="378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103"/>
        <c:auto val="1"/>
        <c:lblAlgn val="ctr"/>
        <c:lblOffset val="100"/>
        <c:noMultiLvlLbl val="0"/>
      </c:catAx>
      <c:valAx>
        <c:axId val="604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90262"/>
        <c:axId val="52192713"/>
      </c:barChart>
      <c:catAx>
        <c:axId val="1869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713"/>
        <c:auto val="1"/>
        <c:lblAlgn val="ctr"/>
        <c:lblOffset val="100"/>
        <c:noMultiLvlLbl val="0"/>
      </c:catAx>
      <c:valAx>
        <c:axId val="521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3422"/>
        <c:axId val="714579"/>
      </c:barChart>
      <c:catAx>
        <c:axId val="780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9"/>
        <c:auto val="1"/>
        <c:lblAlgn val="ctr"/>
        <c:lblOffset val="100"/>
        <c:noMultiLvlLbl val="0"/>
      </c:catAx>
      <c:valAx>
        <c:axId val="7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24262"/>
        <c:axId val="83603158"/>
      </c:barChart>
      <c:catAx>
        <c:axId val="1772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158"/>
        <c:auto val="1"/>
        <c:lblAlgn val="ctr"/>
        <c:lblOffset val="100"/>
        <c:noMultiLvlLbl val="0"/>
      </c:catAx>
      <c:valAx>
        <c:axId val="836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3633"/>
        <c:axId val="26777030"/>
      </c:barChart>
      <c:catAx>
        <c:axId val="676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030"/>
        <c:auto val="1"/>
        <c:lblAlgn val="ctr"/>
        <c:lblOffset val="100"/>
        <c:noMultiLvlLbl val="0"/>
      </c:catAx>
      <c:valAx>
        <c:axId val="267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1563"/>
        <c:axId val="68568407"/>
      </c:barChart>
      <c:catAx>
        <c:axId val="8262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407"/>
        <c:auto val="1"/>
        <c:lblAlgn val="ctr"/>
        <c:lblOffset val="100"/>
        <c:noMultiLvlLbl val="0"/>
      </c:catAx>
      <c:valAx>
        <c:axId val="685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4345"/>
        <c:axId val="24095165"/>
      </c:barChart>
      <c:catAx>
        <c:axId val="91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165"/>
        <c:auto val="1"/>
        <c:lblAlgn val="ctr"/>
        <c:lblOffset val="100"/>
        <c:noMultiLvlLbl val="0"/>
      </c:catAx>
      <c:valAx>
        <c:axId val="240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17529"/>
        <c:axId val="16707190"/>
      </c:barChart>
      <c:catAx>
        <c:axId val="4831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190"/>
        <c:auto val="1"/>
        <c:lblAlgn val="ctr"/>
        <c:lblOffset val="100"/>
        <c:noMultiLvlLbl val="0"/>
      </c:catAx>
      <c:valAx>
        <c:axId val="167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49454"/>
        <c:axId val="82770568"/>
      </c:barChart>
      <c:catAx>
        <c:axId val="850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568"/>
        <c:auto val="1"/>
        <c:lblAlgn val="ctr"/>
        <c:lblOffset val="100"/>
        <c:noMultiLvlLbl val="0"/>
      </c:catAx>
      <c:valAx>
        <c:axId val="827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31499"/>
        <c:axId val="99277319"/>
      </c:barChart>
      <c:catAx>
        <c:axId val="2263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319"/>
        <c:auto val="1"/>
        <c:lblAlgn val="ctr"/>
        <c:lblOffset val="100"/>
        <c:noMultiLvlLbl val="0"/>
      </c:catAx>
      <c:valAx>
        <c:axId val="9927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61229"/>
        <c:axId val="17965420"/>
      </c:barChart>
      <c:catAx>
        <c:axId val="7696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420"/>
        <c:auto val="1"/>
        <c:lblAlgn val="ctr"/>
        <c:lblOffset val="100"/>
        <c:noMultiLvlLbl val="0"/>
      </c:catAx>
      <c:valAx>
        <c:axId val="179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88943"/>
        <c:axId val="51492045"/>
      </c:barChart>
      <c:catAx>
        <c:axId val="470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045"/>
        <c:auto val="1"/>
        <c:lblAlgn val="ctr"/>
        <c:lblOffset val="100"/>
        <c:noMultiLvlLbl val="0"/>
      </c:catAx>
      <c:valAx>
        <c:axId val="514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