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15546"/>
        <c:axId val="52461450"/>
      </c:scatterChart>
      <c:valAx>
        <c:axId val="4221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450"/>
        <c:crossesAt val="0"/>
        <c:crossBetween val="midCat"/>
      </c:valAx>
      <c:valAx>
        <c:axId val="5246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11740"/>
        <c:axId val="49559602"/>
      </c:scatterChart>
      <c:valAx>
        <c:axId val="7891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602"/>
        <c:crossesAt val="0"/>
        <c:crossBetween val="midCat"/>
      </c:valAx>
      <c:valAx>
        <c:axId val="4955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24919"/>
        <c:axId val="62572112"/>
      </c:scatterChart>
      <c:valAx>
        <c:axId val="3902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112"/>
        <c:crossesAt val="0"/>
        <c:crossBetween val="midCat"/>
      </c:valAx>
      <c:valAx>
        <c:axId val="6257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00217"/>
        <c:axId val="82603658"/>
      </c:scatterChart>
      <c:valAx>
        <c:axId val="7870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658"/>
        <c:crossesAt val="0"/>
        <c:crossBetween val="midCat"/>
      </c:valAx>
      <c:valAx>
        <c:axId val="8260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