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00674"/>
        <c:axId val="91991479"/>
      </c:barChart>
      <c:catAx>
        <c:axId val="203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479"/>
        <c:auto val="1"/>
        <c:lblAlgn val="ctr"/>
        <c:lblOffset val="100"/>
        <c:noMultiLvlLbl val="0"/>
      </c:catAx>
      <c:valAx>
        <c:axId val="919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65192"/>
        <c:axId val="8729946"/>
      </c:barChart>
      <c:catAx>
        <c:axId val="6036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46"/>
        <c:auto val="1"/>
        <c:lblAlgn val="ctr"/>
        <c:lblOffset val="100"/>
        <c:noMultiLvlLbl val="0"/>
      </c:catAx>
      <c:valAx>
        <c:axId val="87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43502"/>
        <c:axId val="32605275"/>
      </c:barChart>
      <c:catAx>
        <c:axId val="2894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275"/>
        <c:auto val="1"/>
        <c:lblAlgn val="ctr"/>
        <c:lblOffset val="100"/>
        <c:noMultiLvlLbl val="0"/>
      </c:catAx>
      <c:valAx>
        <c:axId val="326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02660"/>
        <c:axId val="1688969"/>
      </c:barChart>
      <c:catAx>
        <c:axId val="8530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69"/>
        <c:auto val="1"/>
        <c:lblAlgn val="ctr"/>
        <c:lblOffset val="100"/>
        <c:noMultiLvlLbl val="0"/>
      </c:catAx>
      <c:valAx>
        <c:axId val="168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57853"/>
        <c:axId val="55859744"/>
      </c:barChart>
      <c:catAx>
        <c:axId val="974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744"/>
        <c:auto val="1"/>
        <c:lblAlgn val="ctr"/>
        <c:lblOffset val="100"/>
        <c:noMultiLvlLbl val="0"/>
      </c:catAx>
      <c:valAx>
        <c:axId val="558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27972"/>
        <c:axId val="11237698"/>
      </c:barChart>
      <c:catAx>
        <c:axId val="307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698"/>
        <c:auto val="1"/>
        <c:lblAlgn val="ctr"/>
        <c:lblOffset val="100"/>
        <c:noMultiLvlLbl val="0"/>
      </c:catAx>
      <c:valAx>
        <c:axId val="112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403"/>
        <c:axId val="63646426"/>
      </c:barChart>
      <c:catAx>
        <c:axId val="65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426"/>
        <c:auto val="1"/>
        <c:lblAlgn val="ctr"/>
        <c:lblOffset val="100"/>
        <c:noMultiLvlLbl val="0"/>
      </c:catAx>
      <c:valAx>
        <c:axId val="6364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78170"/>
        <c:axId val="96999035"/>
      </c:barChart>
      <c:catAx>
        <c:axId val="626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35"/>
        <c:auto val="1"/>
        <c:lblAlgn val="ctr"/>
        <c:lblOffset val="100"/>
        <c:noMultiLvlLbl val="0"/>
      </c:catAx>
      <c:valAx>
        <c:axId val="969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4060"/>
        <c:axId val="44372245"/>
      </c:barChart>
      <c:catAx>
        <c:axId val="575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245"/>
        <c:auto val="1"/>
        <c:lblAlgn val="ctr"/>
        <c:lblOffset val="100"/>
        <c:noMultiLvlLbl val="0"/>
      </c:catAx>
      <c:valAx>
        <c:axId val="443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4900"/>
        <c:axId val="56214355"/>
      </c:barChart>
      <c:catAx>
        <c:axId val="834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355"/>
        <c:auto val="1"/>
        <c:lblAlgn val="ctr"/>
        <c:lblOffset val="100"/>
        <c:noMultiLvlLbl val="0"/>
      </c:catAx>
      <c:valAx>
        <c:axId val="562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99474"/>
        <c:axId val="79024996"/>
      </c:barChart>
      <c:catAx>
        <c:axId val="2519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96"/>
        <c:auto val="1"/>
        <c:lblAlgn val="ctr"/>
        <c:lblOffset val="100"/>
        <c:noMultiLvlLbl val="0"/>
      </c:catAx>
      <c:valAx>
        <c:axId val="790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7066"/>
        <c:axId val="26760747"/>
      </c:barChart>
      <c:catAx>
        <c:axId val="5176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747"/>
        <c:auto val="1"/>
        <c:lblAlgn val="ctr"/>
        <c:lblOffset val="100"/>
        <c:noMultiLvlLbl val="0"/>
      </c:catAx>
      <c:valAx>
        <c:axId val="267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4067"/>
        <c:axId val="49499535"/>
      </c:barChart>
      <c:catAx>
        <c:axId val="8186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35"/>
        <c:auto val="1"/>
        <c:lblAlgn val="ctr"/>
        <c:lblOffset val="100"/>
        <c:noMultiLvlLbl val="0"/>
      </c:catAx>
      <c:valAx>
        <c:axId val="494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84334"/>
        <c:axId val="42976309"/>
      </c:barChart>
      <c:catAx>
        <c:axId val="773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309"/>
        <c:auto val="1"/>
        <c:lblAlgn val="ctr"/>
        <c:lblOffset val="100"/>
        <c:noMultiLvlLbl val="0"/>
      </c:catAx>
      <c:valAx>
        <c:axId val="429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48235"/>
        <c:axId val="81213819"/>
      </c:barChart>
      <c:catAx>
        <c:axId val="5634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819"/>
        <c:auto val="1"/>
        <c:lblAlgn val="ctr"/>
        <c:lblOffset val="100"/>
        <c:noMultiLvlLbl val="0"/>
      </c:catAx>
      <c:valAx>
        <c:axId val="812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4392"/>
        <c:axId val="99622044"/>
      </c:barChart>
      <c:catAx>
        <c:axId val="503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044"/>
        <c:auto val="1"/>
        <c:lblAlgn val="ctr"/>
        <c:lblOffset val="100"/>
        <c:noMultiLvlLbl val="0"/>
      </c:catAx>
      <c:valAx>
        <c:axId val="996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1118"/>
        <c:axId val="91697361"/>
      </c:barChart>
      <c:catAx>
        <c:axId val="453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361"/>
        <c:auto val="1"/>
        <c:lblAlgn val="ctr"/>
        <c:lblOffset val="100"/>
        <c:noMultiLvlLbl val="0"/>
      </c:catAx>
      <c:valAx>
        <c:axId val="916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3297"/>
        <c:axId val="37037749"/>
      </c:barChart>
      <c:catAx>
        <c:axId val="184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749"/>
        <c:auto val="1"/>
        <c:lblAlgn val="ctr"/>
        <c:lblOffset val="100"/>
        <c:noMultiLvlLbl val="0"/>
      </c:catAx>
      <c:valAx>
        <c:axId val="370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