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0658"/>
        <c:axId val="71116947"/>
      </c:scatterChart>
      <c:valAx>
        <c:axId val="316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947"/>
        <c:crossesAt val="0"/>
        <c:crossBetween val="midCat"/>
      </c:valAx>
      <c:valAx>
        <c:axId val="71116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77950"/>
        <c:axId val="68701457"/>
      </c:scatterChart>
      <c:valAx>
        <c:axId val="4507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457"/>
        <c:crossesAt val="0"/>
        <c:crossBetween val="midCat"/>
      </c:valAx>
      <c:valAx>
        <c:axId val="6870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6807"/>
        <c:axId val="58184103"/>
      </c:scatterChart>
      <c:valAx>
        <c:axId val="430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103"/>
        <c:crossesAt val="0"/>
        <c:crossBetween val="midCat"/>
      </c:valAx>
      <c:valAx>
        <c:axId val="5818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91157"/>
        <c:axId val="8507363"/>
      </c:scatterChart>
      <c:valAx>
        <c:axId val="14991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63"/>
        <c:crossesAt val="0"/>
        <c:crossBetween val="midCat"/>
      </c:valAx>
      <c:valAx>
        <c:axId val="850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