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58372"/>
        <c:axId val="65222613"/>
      </c:barChart>
      <c:catAx>
        <c:axId val="6015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613"/>
        <c:auto val="1"/>
        <c:lblAlgn val="ctr"/>
        <c:lblOffset val="100"/>
        <c:noMultiLvlLbl val="0"/>
      </c:catAx>
      <c:valAx>
        <c:axId val="6522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8305"/>
        <c:axId val="87782907"/>
      </c:barChart>
      <c:catAx>
        <c:axId val="360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907"/>
        <c:auto val="1"/>
        <c:lblAlgn val="ctr"/>
        <c:lblOffset val="100"/>
        <c:noMultiLvlLbl val="0"/>
      </c:catAx>
      <c:valAx>
        <c:axId val="8778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25109"/>
        <c:axId val="713803"/>
      </c:barChart>
      <c:catAx>
        <c:axId val="6592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3"/>
        <c:auto val="1"/>
        <c:lblAlgn val="ctr"/>
        <c:lblOffset val="100"/>
        <c:noMultiLvlLbl val="0"/>
      </c:catAx>
      <c:valAx>
        <c:axId val="71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30745"/>
        <c:axId val="63866469"/>
      </c:barChart>
      <c:catAx>
        <c:axId val="4103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469"/>
        <c:auto val="1"/>
        <c:lblAlgn val="ctr"/>
        <c:lblOffset val="100"/>
        <c:noMultiLvlLbl val="0"/>
      </c:catAx>
      <c:valAx>
        <c:axId val="6386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86537"/>
        <c:axId val="68603296"/>
      </c:barChart>
      <c:catAx>
        <c:axId val="6018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296"/>
        <c:auto val="1"/>
        <c:lblAlgn val="ctr"/>
        <c:lblOffset val="100"/>
        <c:noMultiLvlLbl val="0"/>
      </c:catAx>
      <c:valAx>
        <c:axId val="6860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66981"/>
        <c:axId val="31265299"/>
      </c:barChart>
      <c:catAx>
        <c:axId val="8366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299"/>
        <c:auto val="1"/>
        <c:lblAlgn val="ctr"/>
        <c:lblOffset val="100"/>
        <c:noMultiLvlLbl val="0"/>
      </c:catAx>
      <c:valAx>
        <c:axId val="3126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974"/>
        <c:axId val="66421594"/>
      </c:barChart>
      <c:catAx>
        <c:axId val="96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594"/>
        <c:auto val="1"/>
        <c:lblAlgn val="ctr"/>
        <c:lblOffset val="100"/>
        <c:noMultiLvlLbl val="0"/>
      </c:catAx>
      <c:valAx>
        <c:axId val="6642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73707"/>
        <c:axId val="64128495"/>
      </c:barChart>
      <c:catAx>
        <c:axId val="3347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495"/>
        <c:auto val="1"/>
        <c:lblAlgn val="ctr"/>
        <c:lblOffset val="100"/>
        <c:noMultiLvlLbl val="0"/>
      </c:catAx>
      <c:valAx>
        <c:axId val="6412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28360"/>
        <c:axId val="39641245"/>
      </c:barChart>
      <c:catAx>
        <c:axId val="8082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245"/>
        <c:auto val="1"/>
        <c:lblAlgn val="ctr"/>
        <c:lblOffset val="100"/>
        <c:noMultiLvlLbl val="0"/>
      </c:catAx>
      <c:valAx>
        <c:axId val="3964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38740"/>
        <c:axId val="29202623"/>
      </c:barChart>
      <c:catAx>
        <c:axId val="8683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623"/>
        <c:auto val="1"/>
        <c:lblAlgn val="ctr"/>
        <c:lblOffset val="100"/>
        <c:noMultiLvlLbl val="0"/>
      </c:catAx>
      <c:valAx>
        <c:axId val="2920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83730"/>
        <c:axId val="1213083"/>
      </c:barChart>
      <c:catAx>
        <c:axId val="4638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83"/>
        <c:auto val="1"/>
        <c:lblAlgn val="ctr"/>
        <c:lblOffset val="100"/>
        <c:noMultiLvlLbl val="0"/>
      </c:catAx>
      <c:valAx>
        <c:axId val="121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28677"/>
        <c:axId val="94297718"/>
      </c:barChart>
      <c:catAx>
        <c:axId val="6542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718"/>
        <c:auto val="1"/>
        <c:lblAlgn val="ctr"/>
        <c:lblOffset val="100"/>
        <c:noMultiLvlLbl val="0"/>
      </c:catAx>
      <c:valAx>
        <c:axId val="9429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81139"/>
        <c:axId val="93624313"/>
      </c:barChart>
      <c:catAx>
        <c:axId val="9528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313"/>
        <c:auto val="1"/>
        <c:lblAlgn val="ctr"/>
        <c:lblOffset val="100"/>
        <c:noMultiLvlLbl val="0"/>
      </c:catAx>
      <c:valAx>
        <c:axId val="9362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84534"/>
        <c:axId val="5309376"/>
      </c:barChart>
      <c:catAx>
        <c:axId val="1128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76"/>
        <c:auto val="1"/>
        <c:lblAlgn val="ctr"/>
        <c:lblOffset val="100"/>
        <c:noMultiLvlLbl val="0"/>
      </c:catAx>
      <c:valAx>
        <c:axId val="530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49966"/>
        <c:axId val="80240804"/>
      </c:barChart>
      <c:catAx>
        <c:axId val="5344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804"/>
        <c:auto val="1"/>
        <c:lblAlgn val="ctr"/>
        <c:lblOffset val="100"/>
        <c:noMultiLvlLbl val="0"/>
      </c:catAx>
      <c:valAx>
        <c:axId val="8024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24320"/>
        <c:axId val="95643911"/>
      </c:barChart>
      <c:catAx>
        <c:axId val="6632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911"/>
        <c:auto val="1"/>
        <c:lblAlgn val="ctr"/>
        <c:lblOffset val="100"/>
        <c:noMultiLvlLbl val="0"/>
      </c:catAx>
      <c:valAx>
        <c:axId val="9564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19751"/>
        <c:axId val="83019749"/>
      </c:barChart>
      <c:catAx>
        <c:axId val="3591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749"/>
        <c:auto val="1"/>
        <c:lblAlgn val="ctr"/>
        <c:lblOffset val="100"/>
        <c:noMultiLvlLbl val="0"/>
      </c:catAx>
      <c:valAx>
        <c:axId val="8301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69144"/>
        <c:axId val="17024295"/>
      </c:barChart>
      <c:catAx>
        <c:axId val="9986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295"/>
        <c:auto val="1"/>
        <c:lblAlgn val="ctr"/>
        <c:lblOffset val="100"/>
        <c:noMultiLvlLbl val="0"/>
      </c:catAx>
      <c:valAx>
        <c:axId val="1702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