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95380"/>
        <c:axId val="97717085"/>
      </c:scatterChart>
      <c:valAx>
        <c:axId val="8539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085"/>
        <c:crossesAt val="0"/>
        <c:crossBetween val="midCat"/>
      </c:valAx>
      <c:valAx>
        <c:axId val="9771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10885"/>
        <c:axId val="37018711"/>
      </c:scatterChart>
      <c:valAx>
        <c:axId val="6231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711"/>
        <c:crossesAt val="0"/>
        <c:crossBetween val="midCat"/>
      </c:valAx>
      <c:valAx>
        <c:axId val="3701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63255"/>
        <c:axId val="22074179"/>
      </c:scatterChart>
      <c:valAx>
        <c:axId val="7366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179"/>
        <c:crossesAt val="0"/>
        <c:crossBetween val="midCat"/>
      </c:valAx>
      <c:valAx>
        <c:axId val="2207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68720"/>
        <c:axId val="20349863"/>
      </c:scatterChart>
      <c:valAx>
        <c:axId val="7826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863"/>
        <c:crossesAt val="0"/>
        <c:crossBetween val="midCat"/>
      </c:valAx>
      <c:valAx>
        <c:axId val="2034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