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8837"/>
        <c:axId val="19014372"/>
      </c:barChart>
      <c:catAx>
        <c:axId val="415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72"/>
        <c:auto val="1"/>
        <c:lblAlgn val="ctr"/>
        <c:lblOffset val="100"/>
        <c:noMultiLvlLbl val="0"/>
      </c:catAx>
      <c:valAx>
        <c:axId val="190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14373"/>
        <c:axId val="38414496"/>
      </c:barChart>
      <c:catAx>
        <c:axId val="862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96"/>
        <c:auto val="1"/>
        <c:lblAlgn val="ctr"/>
        <c:lblOffset val="100"/>
        <c:noMultiLvlLbl val="0"/>
      </c:catAx>
      <c:valAx>
        <c:axId val="384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3629"/>
        <c:axId val="8983051"/>
      </c:barChart>
      <c:catAx>
        <c:axId val="368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51"/>
        <c:auto val="1"/>
        <c:lblAlgn val="ctr"/>
        <c:lblOffset val="100"/>
        <c:noMultiLvlLbl val="0"/>
      </c:catAx>
      <c:valAx>
        <c:axId val="89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78614"/>
        <c:axId val="55633303"/>
      </c:barChart>
      <c:catAx>
        <c:axId val="4837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03"/>
        <c:auto val="1"/>
        <c:lblAlgn val="ctr"/>
        <c:lblOffset val="100"/>
        <c:noMultiLvlLbl val="0"/>
      </c:catAx>
      <c:valAx>
        <c:axId val="556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9268"/>
        <c:axId val="35354152"/>
      </c:barChart>
      <c:catAx>
        <c:axId val="847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52"/>
        <c:auto val="1"/>
        <c:lblAlgn val="ctr"/>
        <c:lblOffset val="100"/>
        <c:noMultiLvlLbl val="0"/>
      </c:catAx>
      <c:valAx>
        <c:axId val="353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88992"/>
        <c:axId val="56601349"/>
      </c:barChart>
      <c:catAx>
        <c:axId val="368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49"/>
        <c:auto val="1"/>
        <c:lblAlgn val="ctr"/>
        <c:lblOffset val="100"/>
        <c:noMultiLvlLbl val="0"/>
      </c:catAx>
      <c:valAx>
        <c:axId val="566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2241"/>
        <c:axId val="3963008"/>
      </c:barChart>
      <c:catAx>
        <c:axId val="510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8"/>
        <c:auto val="1"/>
        <c:lblAlgn val="ctr"/>
        <c:lblOffset val="100"/>
        <c:noMultiLvlLbl val="0"/>
      </c:catAx>
      <c:valAx>
        <c:axId val="39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79465"/>
        <c:axId val="99877597"/>
      </c:barChart>
      <c:catAx>
        <c:axId val="757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97"/>
        <c:auto val="1"/>
        <c:lblAlgn val="ctr"/>
        <c:lblOffset val="100"/>
        <c:noMultiLvlLbl val="0"/>
      </c:catAx>
      <c:valAx>
        <c:axId val="998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1221"/>
        <c:axId val="89869150"/>
      </c:barChart>
      <c:catAx>
        <c:axId val="148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50"/>
        <c:auto val="1"/>
        <c:lblAlgn val="ctr"/>
        <c:lblOffset val="100"/>
        <c:noMultiLvlLbl val="0"/>
      </c:catAx>
      <c:valAx>
        <c:axId val="898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6812"/>
        <c:axId val="44024966"/>
      </c:barChart>
      <c:catAx>
        <c:axId val="878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966"/>
        <c:auto val="1"/>
        <c:lblAlgn val="ctr"/>
        <c:lblOffset val="100"/>
        <c:noMultiLvlLbl val="0"/>
      </c:catAx>
      <c:valAx>
        <c:axId val="440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55688"/>
        <c:axId val="57959942"/>
      </c:barChart>
      <c:catAx>
        <c:axId val="838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42"/>
        <c:auto val="1"/>
        <c:lblAlgn val="ctr"/>
        <c:lblOffset val="100"/>
        <c:noMultiLvlLbl val="0"/>
      </c:catAx>
      <c:valAx>
        <c:axId val="579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6594"/>
        <c:axId val="5259522"/>
      </c:barChart>
      <c:catAx>
        <c:axId val="984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22"/>
        <c:auto val="1"/>
        <c:lblAlgn val="ctr"/>
        <c:lblOffset val="100"/>
        <c:noMultiLvlLbl val="0"/>
      </c:catAx>
      <c:valAx>
        <c:axId val="52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0053"/>
        <c:axId val="51055076"/>
      </c:barChart>
      <c:catAx>
        <c:axId val="93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76"/>
        <c:auto val="1"/>
        <c:lblAlgn val="ctr"/>
        <c:lblOffset val="100"/>
        <c:noMultiLvlLbl val="0"/>
      </c:catAx>
      <c:valAx>
        <c:axId val="51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2487"/>
        <c:axId val="54034592"/>
      </c:barChart>
      <c:catAx>
        <c:axId val="346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92"/>
        <c:auto val="1"/>
        <c:lblAlgn val="ctr"/>
        <c:lblOffset val="100"/>
        <c:noMultiLvlLbl val="0"/>
      </c:catAx>
      <c:valAx>
        <c:axId val="540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2126"/>
        <c:axId val="99179711"/>
      </c:barChart>
      <c:catAx>
        <c:axId val="689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11"/>
        <c:auto val="1"/>
        <c:lblAlgn val="ctr"/>
        <c:lblOffset val="100"/>
        <c:noMultiLvlLbl val="0"/>
      </c:catAx>
      <c:valAx>
        <c:axId val="991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8897"/>
        <c:axId val="90378508"/>
      </c:barChart>
      <c:catAx>
        <c:axId val="211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08"/>
        <c:auto val="1"/>
        <c:lblAlgn val="ctr"/>
        <c:lblOffset val="100"/>
        <c:noMultiLvlLbl val="0"/>
      </c:catAx>
      <c:valAx>
        <c:axId val="903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67726"/>
        <c:axId val="37519821"/>
      </c:barChart>
      <c:catAx>
        <c:axId val="776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821"/>
        <c:auto val="1"/>
        <c:lblAlgn val="ctr"/>
        <c:lblOffset val="100"/>
        <c:noMultiLvlLbl val="0"/>
      </c:catAx>
      <c:valAx>
        <c:axId val="375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8238"/>
        <c:axId val="72364957"/>
      </c:barChart>
      <c:catAx>
        <c:axId val="569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957"/>
        <c:auto val="1"/>
        <c:lblAlgn val="ctr"/>
        <c:lblOffset val="100"/>
        <c:noMultiLvlLbl val="0"/>
      </c:catAx>
      <c:valAx>
        <c:axId val="723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