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20434"/>
        <c:axId val="96426453"/>
      </c:scatterChart>
      <c:valAx>
        <c:axId val="24204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26453"/>
        <c:crossesAt val="0"/>
        <c:crossBetween val="midCat"/>
      </c:valAx>
      <c:valAx>
        <c:axId val="964264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04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728606"/>
        <c:axId val="54579249"/>
      </c:scatterChart>
      <c:valAx>
        <c:axId val="847286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79249"/>
        <c:crossesAt val="0"/>
        <c:crossBetween val="midCat"/>
      </c:valAx>
      <c:valAx>
        <c:axId val="545792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286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381376"/>
        <c:axId val="51741843"/>
      </c:scatterChart>
      <c:valAx>
        <c:axId val="603813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41843"/>
        <c:crossesAt val="0"/>
        <c:crossBetween val="midCat"/>
      </c:valAx>
      <c:valAx>
        <c:axId val="517418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813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142890"/>
        <c:axId val="83854394"/>
      </c:scatterChart>
      <c:valAx>
        <c:axId val="891428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54394"/>
        <c:crossesAt val="0"/>
        <c:crossBetween val="midCat"/>
      </c:valAx>
      <c:valAx>
        <c:axId val="838543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428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