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37531"/>
        <c:axId val="97968043"/>
      </c:barChart>
      <c:catAx>
        <c:axId val="1503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043"/>
        <c:auto val="1"/>
        <c:lblAlgn val="ctr"/>
        <c:lblOffset val="100"/>
        <c:noMultiLvlLbl val="0"/>
      </c:catAx>
      <c:valAx>
        <c:axId val="9796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98878"/>
        <c:axId val="512355"/>
      </c:barChart>
      <c:catAx>
        <c:axId val="4259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5"/>
        <c:auto val="1"/>
        <c:lblAlgn val="ctr"/>
        <c:lblOffset val="100"/>
        <c:noMultiLvlLbl val="0"/>
      </c:catAx>
      <c:valAx>
        <c:axId val="51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25353"/>
        <c:axId val="15275918"/>
      </c:barChart>
      <c:catAx>
        <c:axId val="5222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918"/>
        <c:auto val="1"/>
        <c:lblAlgn val="ctr"/>
        <c:lblOffset val="100"/>
        <c:noMultiLvlLbl val="0"/>
      </c:catAx>
      <c:valAx>
        <c:axId val="1527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89925"/>
        <c:axId val="25106582"/>
      </c:barChart>
      <c:catAx>
        <c:axId val="4918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582"/>
        <c:auto val="1"/>
        <c:lblAlgn val="ctr"/>
        <c:lblOffset val="100"/>
        <c:noMultiLvlLbl val="0"/>
      </c:catAx>
      <c:valAx>
        <c:axId val="251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98169"/>
        <c:axId val="67915330"/>
      </c:barChart>
      <c:catAx>
        <c:axId val="7599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330"/>
        <c:auto val="1"/>
        <c:lblAlgn val="ctr"/>
        <c:lblOffset val="100"/>
        <c:noMultiLvlLbl val="0"/>
      </c:catAx>
      <c:valAx>
        <c:axId val="6791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49256"/>
        <c:axId val="27720735"/>
      </c:barChart>
      <c:catAx>
        <c:axId val="3084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735"/>
        <c:auto val="1"/>
        <c:lblAlgn val="ctr"/>
        <c:lblOffset val="100"/>
        <c:noMultiLvlLbl val="0"/>
      </c:catAx>
      <c:valAx>
        <c:axId val="2772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52493"/>
        <c:axId val="95780417"/>
      </c:barChart>
      <c:catAx>
        <c:axId val="2815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417"/>
        <c:auto val="1"/>
        <c:lblAlgn val="ctr"/>
        <c:lblOffset val="100"/>
        <c:noMultiLvlLbl val="0"/>
      </c:catAx>
      <c:valAx>
        <c:axId val="9578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79010"/>
        <c:axId val="45741165"/>
      </c:barChart>
      <c:catAx>
        <c:axId val="6357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165"/>
        <c:auto val="1"/>
        <c:lblAlgn val="ctr"/>
        <c:lblOffset val="100"/>
        <c:noMultiLvlLbl val="0"/>
      </c:catAx>
      <c:valAx>
        <c:axId val="4574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84081"/>
        <c:axId val="47748592"/>
      </c:barChart>
      <c:catAx>
        <c:axId val="6058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592"/>
        <c:auto val="1"/>
        <c:lblAlgn val="ctr"/>
        <c:lblOffset val="100"/>
        <c:noMultiLvlLbl val="0"/>
      </c:catAx>
      <c:valAx>
        <c:axId val="4774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34316"/>
        <c:axId val="22428860"/>
      </c:barChart>
      <c:catAx>
        <c:axId val="6823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860"/>
        <c:auto val="1"/>
        <c:lblAlgn val="ctr"/>
        <c:lblOffset val="100"/>
        <c:noMultiLvlLbl val="0"/>
      </c:catAx>
      <c:valAx>
        <c:axId val="2242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5391"/>
        <c:axId val="87767125"/>
      </c:barChart>
      <c:catAx>
        <c:axId val="360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125"/>
        <c:auto val="1"/>
        <c:lblAlgn val="ctr"/>
        <c:lblOffset val="100"/>
        <c:noMultiLvlLbl val="0"/>
      </c:catAx>
      <c:valAx>
        <c:axId val="8776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92272"/>
        <c:axId val="96361893"/>
      </c:barChart>
      <c:catAx>
        <c:axId val="6239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893"/>
        <c:auto val="1"/>
        <c:lblAlgn val="ctr"/>
        <c:lblOffset val="100"/>
        <c:noMultiLvlLbl val="0"/>
      </c:catAx>
      <c:valAx>
        <c:axId val="9636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70249"/>
        <c:axId val="72670337"/>
      </c:barChart>
      <c:catAx>
        <c:axId val="7497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337"/>
        <c:auto val="1"/>
        <c:lblAlgn val="ctr"/>
        <c:lblOffset val="100"/>
        <c:noMultiLvlLbl val="0"/>
      </c:catAx>
      <c:valAx>
        <c:axId val="7267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20829"/>
        <c:axId val="34931480"/>
      </c:barChart>
      <c:catAx>
        <c:axId val="9672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480"/>
        <c:auto val="1"/>
        <c:lblAlgn val="ctr"/>
        <c:lblOffset val="100"/>
        <c:noMultiLvlLbl val="0"/>
      </c:catAx>
      <c:valAx>
        <c:axId val="3493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7898"/>
        <c:axId val="73224537"/>
      </c:barChart>
      <c:catAx>
        <c:axId val="905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537"/>
        <c:auto val="1"/>
        <c:lblAlgn val="ctr"/>
        <c:lblOffset val="100"/>
        <c:noMultiLvlLbl val="0"/>
      </c:catAx>
      <c:valAx>
        <c:axId val="7322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52026"/>
        <c:axId val="25799"/>
      </c:barChart>
      <c:catAx>
        <c:axId val="6035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"/>
        <c:auto val="1"/>
        <c:lblAlgn val="ctr"/>
        <c:lblOffset val="100"/>
        <c:noMultiLvlLbl val="0"/>
      </c:catAx>
      <c:valAx>
        <c:axId val="2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58193"/>
        <c:axId val="36324439"/>
      </c:barChart>
      <c:catAx>
        <c:axId val="7465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439"/>
        <c:auto val="1"/>
        <c:lblAlgn val="ctr"/>
        <c:lblOffset val="100"/>
        <c:noMultiLvlLbl val="0"/>
      </c:catAx>
      <c:valAx>
        <c:axId val="3632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75316"/>
        <c:axId val="94946101"/>
      </c:barChart>
      <c:catAx>
        <c:axId val="1197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101"/>
        <c:auto val="1"/>
        <c:lblAlgn val="ctr"/>
        <c:lblOffset val="100"/>
        <c:noMultiLvlLbl val="0"/>
      </c:catAx>
      <c:valAx>
        <c:axId val="9494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