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72409"/>
        <c:axId val="61876091"/>
      </c:scatterChart>
      <c:valAx>
        <c:axId val="63072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091"/>
        <c:crossesAt val="0"/>
        <c:crossBetween val="midCat"/>
      </c:valAx>
      <c:valAx>
        <c:axId val="61876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2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1746"/>
        <c:axId val="50187775"/>
      </c:scatterChart>
      <c:valAx>
        <c:axId val="5041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775"/>
        <c:crossesAt val="0"/>
        <c:crossBetween val="midCat"/>
      </c:valAx>
      <c:valAx>
        <c:axId val="50187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28130"/>
        <c:axId val="85513961"/>
      </c:scatterChart>
      <c:valAx>
        <c:axId val="74528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961"/>
        <c:crossesAt val="0"/>
        <c:crossBetween val="midCat"/>
      </c:valAx>
      <c:valAx>
        <c:axId val="85513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8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80787"/>
        <c:axId val="9313247"/>
      </c:scatterChart>
      <c:valAx>
        <c:axId val="36080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47"/>
        <c:crossesAt val="0"/>
        <c:crossBetween val="midCat"/>
      </c:valAx>
      <c:valAx>
        <c:axId val="9313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