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16043"/>
        <c:axId val="32074329"/>
      </c:barChart>
      <c:catAx>
        <c:axId val="5181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329"/>
        <c:auto val="1"/>
        <c:lblAlgn val="ctr"/>
        <c:lblOffset val="100"/>
        <c:noMultiLvlLbl val="0"/>
      </c:catAx>
      <c:valAx>
        <c:axId val="320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08793"/>
        <c:axId val="10387952"/>
      </c:barChart>
      <c:catAx>
        <c:axId val="609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952"/>
        <c:auto val="1"/>
        <c:lblAlgn val="ctr"/>
        <c:lblOffset val="100"/>
        <c:noMultiLvlLbl val="0"/>
      </c:catAx>
      <c:valAx>
        <c:axId val="103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19636"/>
        <c:axId val="40875459"/>
      </c:barChart>
      <c:catAx>
        <c:axId val="1691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459"/>
        <c:auto val="1"/>
        <c:lblAlgn val="ctr"/>
        <c:lblOffset val="100"/>
        <c:noMultiLvlLbl val="0"/>
      </c:catAx>
      <c:valAx>
        <c:axId val="408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6230"/>
        <c:axId val="32730282"/>
      </c:barChart>
      <c:catAx>
        <c:axId val="231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82"/>
        <c:auto val="1"/>
        <c:lblAlgn val="ctr"/>
        <c:lblOffset val="100"/>
        <c:noMultiLvlLbl val="0"/>
      </c:catAx>
      <c:valAx>
        <c:axId val="327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92383"/>
        <c:axId val="50093279"/>
      </c:barChart>
      <c:catAx>
        <c:axId val="381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79"/>
        <c:auto val="1"/>
        <c:lblAlgn val="ctr"/>
        <c:lblOffset val="100"/>
        <c:noMultiLvlLbl val="0"/>
      </c:catAx>
      <c:valAx>
        <c:axId val="500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99169"/>
        <c:axId val="56273441"/>
      </c:barChart>
      <c:catAx>
        <c:axId val="441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441"/>
        <c:auto val="1"/>
        <c:lblAlgn val="ctr"/>
        <c:lblOffset val="100"/>
        <c:noMultiLvlLbl val="0"/>
      </c:catAx>
      <c:valAx>
        <c:axId val="562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3719"/>
        <c:axId val="45133938"/>
      </c:barChart>
      <c:catAx>
        <c:axId val="603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938"/>
        <c:auto val="1"/>
        <c:lblAlgn val="ctr"/>
        <c:lblOffset val="100"/>
        <c:noMultiLvlLbl val="0"/>
      </c:catAx>
      <c:valAx>
        <c:axId val="451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7461"/>
        <c:axId val="33361588"/>
      </c:barChart>
      <c:catAx>
        <c:axId val="489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88"/>
        <c:auto val="1"/>
        <c:lblAlgn val="ctr"/>
        <c:lblOffset val="100"/>
        <c:noMultiLvlLbl val="0"/>
      </c:catAx>
      <c:valAx>
        <c:axId val="333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81951"/>
        <c:axId val="72765611"/>
      </c:barChart>
      <c:catAx>
        <c:axId val="287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611"/>
        <c:auto val="1"/>
        <c:lblAlgn val="ctr"/>
        <c:lblOffset val="100"/>
        <c:noMultiLvlLbl val="0"/>
      </c:catAx>
      <c:valAx>
        <c:axId val="727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28653"/>
        <c:axId val="92223628"/>
      </c:barChart>
      <c:catAx>
        <c:axId val="565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28"/>
        <c:auto val="1"/>
        <c:lblAlgn val="ctr"/>
        <c:lblOffset val="100"/>
        <c:noMultiLvlLbl val="0"/>
      </c:catAx>
      <c:valAx>
        <c:axId val="922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19628"/>
        <c:axId val="63132108"/>
      </c:barChart>
      <c:catAx>
        <c:axId val="723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108"/>
        <c:auto val="1"/>
        <c:lblAlgn val="ctr"/>
        <c:lblOffset val="100"/>
        <c:noMultiLvlLbl val="0"/>
      </c:catAx>
      <c:valAx>
        <c:axId val="631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4313"/>
        <c:axId val="90107425"/>
      </c:barChart>
      <c:catAx>
        <c:axId val="241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425"/>
        <c:auto val="1"/>
        <c:lblAlgn val="ctr"/>
        <c:lblOffset val="100"/>
        <c:noMultiLvlLbl val="0"/>
      </c:catAx>
      <c:valAx>
        <c:axId val="901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23820"/>
        <c:axId val="62324645"/>
      </c:barChart>
      <c:catAx>
        <c:axId val="189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45"/>
        <c:auto val="1"/>
        <c:lblAlgn val="ctr"/>
        <c:lblOffset val="100"/>
        <c:noMultiLvlLbl val="0"/>
      </c:catAx>
      <c:valAx>
        <c:axId val="623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1918"/>
        <c:axId val="87535183"/>
      </c:barChart>
      <c:catAx>
        <c:axId val="634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83"/>
        <c:auto val="1"/>
        <c:lblAlgn val="ctr"/>
        <c:lblOffset val="100"/>
        <c:noMultiLvlLbl val="0"/>
      </c:catAx>
      <c:valAx>
        <c:axId val="875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09820"/>
        <c:axId val="96092561"/>
      </c:barChart>
      <c:catAx>
        <c:axId val="735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561"/>
        <c:auto val="1"/>
        <c:lblAlgn val="ctr"/>
        <c:lblOffset val="100"/>
        <c:noMultiLvlLbl val="0"/>
      </c:catAx>
      <c:valAx>
        <c:axId val="960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60110"/>
        <c:axId val="10734385"/>
      </c:barChart>
      <c:catAx>
        <c:axId val="437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385"/>
        <c:auto val="1"/>
        <c:lblAlgn val="ctr"/>
        <c:lblOffset val="100"/>
        <c:noMultiLvlLbl val="0"/>
      </c:catAx>
      <c:valAx>
        <c:axId val="107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7474"/>
        <c:axId val="23893640"/>
      </c:barChart>
      <c:catAx>
        <c:axId val="340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640"/>
        <c:auto val="1"/>
        <c:lblAlgn val="ctr"/>
        <c:lblOffset val="100"/>
        <c:noMultiLvlLbl val="0"/>
      </c:catAx>
      <c:valAx>
        <c:axId val="238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10879"/>
        <c:axId val="82706812"/>
      </c:barChart>
      <c:catAx>
        <c:axId val="990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812"/>
        <c:auto val="1"/>
        <c:lblAlgn val="ctr"/>
        <c:lblOffset val="100"/>
        <c:noMultiLvlLbl val="0"/>
      </c:catAx>
      <c:valAx>
        <c:axId val="827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