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33841"/>
        <c:axId val="42992176"/>
      </c:barChart>
      <c:catAx>
        <c:axId val="6023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176"/>
        <c:crossesAt val="0"/>
        <c:auto val="1"/>
        <c:lblAlgn val="ctr"/>
        <c:lblOffset val="100"/>
        <c:noMultiLvlLbl val="0"/>
      </c:catAx>
      <c:valAx>
        <c:axId val="4299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3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57014"/>
        <c:axId val="61947436"/>
      </c:barChart>
      <c:catAx>
        <c:axId val="8095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436"/>
        <c:crossesAt val="0"/>
        <c:auto val="1"/>
        <c:lblAlgn val="ctr"/>
        <c:lblOffset val="100"/>
        <c:noMultiLvlLbl val="0"/>
      </c:catAx>
      <c:valAx>
        <c:axId val="6194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7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