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18109"/>
        <c:axId val="68186155"/>
      </c:barChart>
      <c:catAx>
        <c:axId val="3011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6155"/>
        <c:crossesAt val="0"/>
        <c:auto val="1"/>
        <c:lblAlgn val="ctr"/>
        <c:lblOffset val="100"/>
        <c:noMultiLvlLbl val="0"/>
      </c:catAx>
      <c:valAx>
        <c:axId val="6818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8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21558"/>
        <c:axId val="71291026"/>
      </c:barChart>
      <c:catAx>
        <c:axId val="4462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1026"/>
        <c:crossesAt val="0"/>
        <c:auto val="1"/>
        <c:lblAlgn val="ctr"/>
        <c:lblOffset val="100"/>
        <c:noMultiLvlLbl val="0"/>
      </c:catAx>
      <c:valAx>
        <c:axId val="7129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1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