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360437"/>
        <c:axId val="11444171"/>
      </c:barChart>
      <c:catAx>
        <c:axId val="78360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4171"/>
        <c:crossesAt val="0"/>
        <c:auto val="1"/>
        <c:lblAlgn val="ctr"/>
        <c:lblOffset val="100"/>
        <c:noMultiLvlLbl val="0"/>
      </c:catAx>
      <c:valAx>
        <c:axId val="11444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04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010800"/>
        <c:axId val="34544145"/>
      </c:barChart>
      <c:catAx>
        <c:axId val="84010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4145"/>
        <c:crossesAt val="0"/>
        <c:auto val="1"/>
        <c:lblAlgn val="ctr"/>
        <c:lblOffset val="100"/>
        <c:noMultiLvlLbl val="0"/>
      </c:catAx>
      <c:valAx>
        <c:axId val="34544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08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