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75676"/>
        <c:axId val="99156094"/>
      </c:barChart>
      <c:catAx>
        <c:axId val="99475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6094"/>
        <c:crossesAt val="0"/>
        <c:auto val="1"/>
        <c:lblAlgn val="ctr"/>
        <c:lblOffset val="100"/>
        <c:noMultiLvlLbl val="0"/>
      </c:catAx>
      <c:valAx>
        <c:axId val="9915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5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47011"/>
        <c:axId val="81047751"/>
      </c:barChart>
      <c:catAx>
        <c:axId val="7864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7751"/>
        <c:crossesAt val="0"/>
        <c:auto val="1"/>
        <c:lblAlgn val="ctr"/>
        <c:lblOffset val="100"/>
        <c:noMultiLvlLbl val="0"/>
      </c:catAx>
      <c:valAx>
        <c:axId val="8104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7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