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99048"/>
        <c:axId val="52710808"/>
      </c:barChart>
      <c:catAx>
        <c:axId val="46999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0808"/>
        <c:crossesAt val="0"/>
        <c:auto val="1"/>
        <c:lblAlgn val="ctr"/>
        <c:lblOffset val="100"/>
        <c:noMultiLvlLbl val="0"/>
      </c:catAx>
      <c:valAx>
        <c:axId val="5271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9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54325"/>
        <c:axId val="96129114"/>
      </c:barChart>
      <c:catAx>
        <c:axId val="50154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9114"/>
        <c:crossesAt val="0"/>
        <c:auto val="1"/>
        <c:lblAlgn val="ctr"/>
        <c:lblOffset val="100"/>
        <c:noMultiLvlLbl val="0"/>
      </c:catAx>
      <c:valAx>
        <c:axId val="9612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4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