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04198"/>
        <c:axId val="34170240"/>
      </c:barChart>
      <c:catAx>
        <c:axId val="3780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240"/>
        <c:crossesAt val="0"/>
        <c:auto val="1"/>
        <c:lblAlgn val="ctr"/>
        <c:lblOffset val="100"/>
        <c:noMultiLvlLbl val="0"/>
      </c:catAx>
      <c:valAx>
        <c:axId val="3417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4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62969"/>
        <c:axId val="96231671"/>
      </c:barChart>
      <c:catAx>
        <c:axId val="7946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671"/>
        <c:crossesAt val="0"/>
        <c:auto val="1"/>
        <c:lblAlgn val="ctr"/>
        <c:lblOffset val="100"/>
        <c:noMultiLvlLbl val="0"/>
      </c:catAx>
      <c:valAx>
        <c:axId val="9623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2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