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4928061"/>
        <c:axId val="4547587"/>
      </c:scatterChart>
      <c:valAx>
        <c:axId val="149280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587"/>
        <c:crossesAt val="0"/>
        <c:crossBetween val="midCat"/>
      </c:valAx>
      <c:valAx>
        <c:axId val="45475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80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