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162851"/>
        <c:axId val="86350997"/>
      </c:scatterChart>
      <c:valAx>
        <c:axId val="59162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997"/>
        <c:crossesAt val="0"/>
        <c:crossBetween val="midCat"/>
      </c:valAx>
      <c:valAx>
        <c:axId val="86350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355433"/>
        <c:axId val="25200221"/>
      </c:scatterChart>
      <c:valAx>
        <c:axId val="46355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221"/>
        <c:crossesAt val="0"/>
        <c:crossBetween val="midCat"/>
      </c:valAx>
      <c:valAx>
        <c:axId val="25200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