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02061"/>
        <c:axId val="41349974"/>
      </c:scatterChart>
      <c:valAx>
        <c:axId val="26002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974"/>
        <c:crossesAt val="0"/>
        <c:crossBetween val="midCat"/>
      </c:valAx>
      <c:valAx>
        <c:axId val="41349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41178"/>
        <c:axId val="37760269"/>
      </c:scatterChart>
      <c:valAx>
        <c:axId val="81241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269"/>
        <c:crossesAt val="0"/>
        <c:crossBetween val="midCat"/>
      </c:valAx>
      <c:valAx>
        <c:axId val="3776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