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977837"/>
        <c:axId val="71659504"/>
      </c:scatterChart>
      <c:valAx>
        <c:axId val="279778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59504"/>
        <c:crossesAt val="0"/>
        <c:crossBetween val="midCat"/>
      </c:valAx>
      <c:valAx>
        <c:axId val="71659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778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