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81287"/>
        <c:axId val="9877198"/>
      </c:barChart>
      <c:catAx>
        <c:axId val="25281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198"/>
        <c:crossesAt val="0"/>
        <c:auto val="1"/>
        <c:lblAlgn val="ctr"/>
        <c:lblOffset val="100"/>
        <c:noMultiLvlLbl val="0"/>
      </c:catAx>
      <c:valAx>
        <c:axId val="9877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1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41439"/>
        <c:axId val="78734800"/>
      </c:barChart>
      <c:catAx>
        <c:axId val="74841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4800"/>
        <c:crossesAt val="0"/>
        <c:auto val="1"/>
        <c:lblAlgn val="ctr"/>
        <c:lblOffset val="100"/>
        <c:noMultiLvlLbl val="0"/>
      </c:catAx>
      <c:valAx>
        <c:axId val="7873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1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