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5346420"/>
        <c:axId val="20426544"/>
      </c:scatterChart>
      <c:valAx>
        <c:axId val="75346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6544"/>
        <c:crossesAt val="0"/>
        <c:crossBetween val="midCat"/>
      </c:valAx>
      <c:valAx>
        <c:axId val="2042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64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