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8679635"/>
        <c:axId val="25676781"/>
      </c:scatterChart>
      <c:valAx>
        <c:axId val="1867963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6781"/>
        <c:crossesAt val="0"/>
        <c:crossBetween val="midCat"/>
      </c:valAx>
      <c:valAx>
        <c:axId val="256767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963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