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153161"/>
        <c:axId val="29667277"/>
      </c:scatterChart>
      <c:valAx>
        <c:axId val="92153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277"/>
        <c:crossesAt val="0"/>
        <c:crossBetween val="midCat"/>
      </c:valAx>
      <c:valAx>
        <c:axId val="2966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