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44475"/>
        <c:axId val="9911730"/>
      </c:lineChart>
      <c:catAx>
        <c:axId val="22944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30"/>
        <c:crossesAt val="0"/>
        <c:auto val="1"/>
        <c:lblAlgn val="ctr"/>
        <c:lblOffset val="100"/>
        <c:noMultiLvlLbl val="0"/>
      </c:catAx>
      <c:valAx>
        <c:axId val="991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4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93833"/>
        <c:axId val="30605511"/>
      </c:lineChart>
      <c:catAx>
        <c:axId val="25293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511"/>
        <c:crossesAt val="0"/>
        <c:auto val="1"/>
        <c:lblAlgn val="ctr"/>
        <c:lblOffset val="100"/>
        <c:noMultiLvlLbl val="0"/>
      </c:catAx>
      <c:valAx>
        <c:axId val="3060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8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39483"/>
        <c:axId val="72872040"/>
      </c:lineChart>
      <c:catAx>
        <c:axId val="4339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040"/>
        <c:crossesAt val="0"/>
        <c:auto val="1"/>
        <c:lblAlgn val="ctr"/>
        <c:lblOffset val="100"/>
        <c:noMultiLvlLbl val="0"/>
      </c:catAx>
      <c:valAx>
        <c:axId val="728720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433897"/>
        <c:axId val="38852455"/>
      </c:scatterChart>
      <c:valAx>
        <c:axId val="77433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455"/>
        <c:crossesAt val="0"/>
        <c:crossBetween val="midCat"/>
      </c:valAx>
      <c:valAx>
        <c:axId val="388524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8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442211"/>
        <c:axId val="50238276"/>
      </c:scatterChart>
      <c:valAx>
        <c:axId val="71442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276"/>
        <c:crossesAt val="0"/>
        <c:crossBetween val="midCat"/>
      </c:valAx>
      <c:valAx>
        <c:axId val="5023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2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