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799551"/>
        <c:axId val="27553268"/>
      </c:scatterChart>
      <c:valAx>
        <c:axId val="517995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3268"/>
        <c:crossesAt val="0"/>
        <c:crossBetween val="midCat"/>
      </c:valAx>
      <c:valAx>
        <c:axId val="275532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