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55572394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55572502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