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303958"/>
        <c:axId val="74897793"/>
      </c:lineChart>
      <c:catAx>
        <c:axId val="23303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97793"/>
        <c:crossesAt val="0"/>
        <c:auto val="1"/>
        <c:lblAlgn val="ctr"/>
        <c:lblOffset val="100"/>
        <c:noMultiLvlLbl val="0"/>
      </c:catAx>
      <c:valAx>
        <c:axId val="74897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03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410585"/>
        <c:axId val="55193410"/>
      </c:lineChart>
      <c:catAx>
        <c:axId val="20410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93410"/>
        <c:crossesAt val="0"/>
        <c:auto val="1"/>
        <c:lblAlgn val="ctr"/>
        <c:lblOffset val="100"/>
        <c:noMultiLvlLbl val="0"/>
      </c:catAx>
      <c:valAx>
        <c:axId val="55193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10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825950"/>
        <c:axId val="59477211"/>
      </c:lineChart>
      <c:catAx>
        <c:axId val="97825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77211"/>
        <c:crossesAt val="0"/>
        <c:auto val="1"/>
        <c:lblAlgn val="ctr"/>
        <c:lblOffset val="100"/>
        <c:noMultiLvlLbl val="0"/>
      </c:catAx>
      <c:valAx>
        <c:axId val="59477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25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555173"/>
        <c:axId val="36645666"/>
      </c:lineChart>
      <c:catAx>
        <c:axId val="65555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45666"/>
        <c:crossesAt val="0"/>
        <c:auto val="1"/>
        <c:lblAlgn val="ctr"/>
        <c:lblOffset val="100"/>
        <c:noMultiLvlLbl val="0"/>
      </c:catAx>
      <c:valAx>
        <c:axId val="36645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55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169698"/>
        <c:axId val="42303314"/>
      </c:lineChart>
      <c:catAx>
        <c:axId val="28169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03314"/>
        <c:crossesAt val="0"/>
        <c:auto val="1"/>
        <c:lblAlgn val="ctr"/>
        <c:lblOffset val="100"/>
        <c:noMultiLvlLbl val="0"/>
      </c:catAx>
      <c:valAx>
        <c:axId val="42303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69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653296"/>
        <c:axId val="30137767"/>
      </c:lineChart>
      <c:catAx>
        <c:axId val="65653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37767"/>
        <c:crossesAt val="0"/>
        <c:auto val="1"/>
        <c:lblAlgn val="ctr"/>
        <c:lblOffset val="100"/>
        <c:noMultiLvlLbl val="0"/>
      </c:catAx>
      <c:valAx>
        <c:axId val="30137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53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715259"/>
        <c:axId val="5115519"/>
      </c:lineChart>
      <c:catAx>
        <c:axId val="63715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5519"/>
        <c:crossesAt val="0"/>
        <c:auto val="1"/>
        <c:lblAlgn val="ctr"/>
        <c:lblOffset val="100"/>
        <c:noMultiLvlLbl val="0"/>
      </c:catAx>
      <c:valAx>
        <c:axId val="5115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15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884965"/>
        <c:axId val="67776885"/>
      </c:lineChart>
      <c:catAx>
        <c:axId val="89884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76885"/>
        <c:crossesAt val="0"/>
        <c:auto val="1"/>
        <c:lblAlgn val="ctr"/>
        <c:lblOffset val="100"/>
        <c:noMultiLvlLbl val="0"/>
      </c:catAx>
      <c:valAx>
        <c:axId val="67776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84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469085"/>
        <c:axId val="686269"/>
      </c:lineChart>
      <c:catAx>
        <c:axId val="52469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269"/>
        <c:crossesAt val="0"/>
        <c:auto val="1"/>
        <c:lblAlgn val="ctr"/>
        <c:lblOffset val="100"/>
        <c:noMultiLvlLbl val="0"/>
      </c:catAx>
      <c:valAx>
        <c:axId val="686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69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236186"/>
        <c:axId val="65945601"/>
      </c:lineChart>
      <c:catAx>
        <c:axId val="16236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45601"/>
        <c:crossesAt val="0"/>
        <c:auto val="1"/>
        <c:lblAlgn val="ctr"/>
        <c:lblOffset val="100"/>
        <c:noMultiLvlLbl val="0"/>
      </c:catAx>
      <c:valAx>
        <c:axId val="65945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36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