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471910"/>
        <c:axId val="7449207"/>
      </c:scatterChart>
      <c:valAx>
        <c:axId val="26471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207"/>
        <c:crossesAt val="0"/>
        <c:crossBetween val="midCat"/>
      </c:valAx>
      <c:valAx>
        <c:axId val="7449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1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09520"/>
        <c:axId val="28771878"/>
      </c:scatterChart>
      <c:valAx>
        <c:axId val="3540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1878"/>
        <c:crossesAt val="0"/>
        <c:crossBetween val="midCat"/>
      </c:valAx>
      <c:valAx>
        <c:axId val="28771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9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