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651"/>
        <c:axId val="33503840"/>
      </c:lineChart>
      <c:catAx>
        <c:axId val="269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3840"/>
        <c:crossesAt val="0"/>
        <c:auto val="1"/>
        <c:lblAlgn val="ctr"/>
        <c:lblOffset val="100"/>
        <c:noMultiLvlLbl val="0"/>
      </c:catAx>
      <c:valAx>
        <c:axId val="3350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5915"/>
        <c:axId val="13722780"/>
      </c:lineChart>
      <c:catAx>
        <c:axId val="5746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2780"/>
        <c:crossesAt val="0"/>
        <c:auto val="1"/>
        <c:lblAlgn val="ctr"/>
        <c:lblOffset val="100"/>
        <c:noMultiLvlLbl val="0"/>
      </c:catAx>
      <c:valAx>
        <c:axId val="1372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5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93"/>
        <c:axId val="91887883"/>
      </c:barChart>
      <c:catAx>
        <c:axId val="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7883"/>
        <c:crossesAt val="0"/>
        <c:auto val="1"/>
        <c:lblAlgn val="ctr"/>
        <c:lblOffset val="100"/>
        <c:noMultiLvlLbl val="0"/>
      </c:catAx>
      <c:valAx>
        <c:axId val="91887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334140"/>
        <c:axId val="16903125"/>
        <c:axId val="64925871"/>
      </c:bar3DChart>
      <c:catAx>
        <c:axId val="7133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3125"/>
        <c:crossesAt val="0"/>
        <c:auto val="1"/>
        <c:lblAlgn val="ctr"/>
        <c:lblOffset val="100"/>
        <c:noMultiLvlLbl val="0"/>
      </c:catAx>
      <c:valAx>
        <c:axId val="16903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34140"/>
        <c:crossesAt val="1"/>
        <c:crossBetween val="midCat"/>
      </c:valAx>
      <c:serAx>
        <c:axId val="6492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31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234744"/>
        <c:axId val="51363643"/>
      </c:scatterChart>
      <c:valAx>
        <c:axId val="1123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3643"/>
        <c:crossesAt val="0"/>
        <c:crossBetween val="midCat"/>
      </c:valAx>
      <c:valAx>
        <c:axId val="5136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4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177231"/>
        <c:axId val="3412962"/>
      </c:scatterChart>
      <c:valAx>
        <c:axId val="29177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962"/>
        <c:crossesAt val="0"/>
        <c:crossBetween val="midCat"/>
        <c:majorUnit val="30"/>
        <c:minorUnit val="30"/>
      </c:valAx>
      <c:valAx>
        <c:axId val="34129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772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19578"/>
        <c:axId val="28850709"/>
      </c:scatterChart>
      <c:valAx>
        <c:axId val="84919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0709"/>
        <c:crossesAt val="0"/>
        <c:crossBetween val="midCat"/>
        <c:majorUnit val="30"/>
        <c:minorUnit val="30"/>
      </c:valAx>
      <c:valAx>
        <c:axId val="28850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195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