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600037"/>
        <c:axId val="60573655"/>
      </c:barChart>
      <c:catAx>
        <c:axId val="72600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73655"/>
        <c:auto val="1"/>
        <c:lblAlgn val="ctr"/>
        <c:lblOffset val="100"/>
        <c:noMultiLvlLbl val="0"/>
      </c:catAx>
      <c:valAx>
        <c:axId val="60573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00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957347"/>
        <c:axId val="27525812"/>
      </c:barChart>
      <c:catAx>
        <c:axId val="76957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25812"/>
        <c:auto val="1"/>
        <c:lblAlgn val="ctr"/>
        <c:lblOffset val="100"/>
        <c:noMultiLvlLbl val="0"/>
      </c:catAx>
      <c:valAx>
        <c:axId val="27525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57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358408"/>
        <c:axId val="76417563"/>
      </c:barChart>
      <c:catAx>
        <c:axId val="34358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17563"/>
        <c:auto val="1"/>
        <c:lblAlgn val="ctr"/>
        <c:lblOffset val="100"/>
        <c:noMultiLvlLbl val="0"/>
      </c:catAx>
      <c:valAx>
        <c:axId val="76417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58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73948"/>
        <c:axId val="23712761"/>
      </c:barChart>
      <c:catAx>
        <c:axId val="4973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12761"/>
        <c:auto val="1"/>
        <c:lblAlgn val="ctr"/>
        <c:lblOffset val="100"/>
        <c:noMultiLvlLbl val="0"/>
      </c:catAx>
      <c:valAx>
        <c:axId val="23712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3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