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376794"/>
        <c:axId val="56400719"/>
      </c:scatterChart>
      <c:valAx>
        <c:axId val="4037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719"/>
        <c:crossesAt val="0"/>
        <c:crossBetween val="midCat"/>
      </c:valAx>
      <c:valAx>
        <c:axId val="564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2181"/>
        <c:axId val="86997048"/>
      </c:lineChart>
      <c:catAx>
        <c:axId val="2161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048"/>
        <c:crossesAt val="0"/>
        <c:auto val="1"/>
        <c:lblAlgn val="ctr"/>
        <c:lblOffset val="100"/>
        <c:noMultiLvlLbl val="0"/>
      </c:catAx>
      <c:valAx>
        <c:axId val="8699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