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57913"/>
        <c:axId val="46172899"/>
      </c:scatterChart>
      <c:valAx>
        <c:axId val="57557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899"/>
        <c:crossesAt val="0"/>
        <c:crossBetween val="midCat"/>
      </c:valAx>
      <c:valAx>
        <c:axId val="4617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95967"/>
        <c:axId val="92732901"/>
      </c:scatterChart>
      <c:valAx>
        <c:axId val="65695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901"/>
        <c:crossesAt val="0"/>
        <c:crossBetween val="midCat"/>
      </c:valAx>
      <c:valAx>
        <c:axId val="92732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