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6816"/>
        <c:axId val="51883026"/>
      </c:scatterChart>
      <c:valAx>
        <c:axId val="9316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026"/>
        <c:crossesAt val="0"/>
        <c:crossBetween val="midCat"/>
      </c:valAx>
      <c:valAx>
        <c:axId val="5188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1810"/>
        <c:axId val="89963371"/>
      </c:scatterChart>
      <c:valAx>
        <c:axId val="3631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371"/>
        <c:crossesAt val="0"/>
        <c:crossBetween val="midCat"/>
      </c:valAx>
      <c:valAx>
        <c:axId val="8996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