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14418"/>
        <c:axId val="35045522"/>
      </c:scatterChart>
      <c:valAx>
        <c:axId val="97714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522"/>
        <c:crossesAt val="0"/>
        <c:crossBetween val="midCat"/>
      </c:valAx>
      <c:valAx>
        <c:axId val="35045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10110"/>
        <c:axId val="61806456"/>
      </c:scatterChart>
      <c:valAx>
        <c:axId val="65410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456"/>
        <c:crossesAt val="0"/>
        <c:crossBetween val="midCat"/>
      </c:valAx>
      <c:valAx>
        <c:axId val="61806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