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98978"/>
        <c:axId val="33264141"/>
      </c:lineChart>
      <c:catAx>
        <c:axId val="25198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141"/>
        <c:crossesAt val="0"/>
        <c:auto val="1"/>
        <c:lblAlgn val="ctr"/>
        <c:lblOffset val="100"/>
        <c:noMultiLvlLbl val="0"/>
      </c:catAx>
      <c:valAx>
        <c:axId val="3326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9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43724"/>
        <c:axId val="83790254"/>
      </c:lineChart>
      <c:catAx>
        <c:axId val="49243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254"/>
        <c:crossesAt val="0"/>
        <c:auto val="1"/>
        <c:lblAlgn val="ctr"/>
        <c:lblOffset val="100"/>
        <c:noMultiLvlLbl val="0"/>
      </c:catAx>
      <c:valAx>
        <c:axId val="8379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7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572903"/>
        <c:axId val="49659032"/>
      </c:lineChart>
      <c:catAx>
        <c:axId val="90572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032"/>
        <c:crossesAt val="0"/>
        <c:auto val="1"/>
        <c:lblAlgn val="ctr"/>
        <c:lblOffset val="100"/>
        <c:noMultiLvlLbl val="0"/>
      </c:catAx>
      <c:valAx>
        <c:axId val="496590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9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483597"/>
        <c:axId val="81726818"/>
      </c:scatterChart>
      <c:valAx>
        <c:axId val="51483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818"/>
        <c:crossesAt val="0"/>
        <c:crossBetween val="midCat"/>
      </c:valAx>
      <c:valAx>
        <c:axId val="817268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5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301127"/>
        <c:axId val="75421611"/>
      </c:scatterChart>
      <c:valAx>
        <c:axId val="48301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611"/>
        <c:crossesAt val="0"/>
        <c:crossBetween val="midCat"/>
      </c:valAx>
      <c:valAx>
        <c:axId val="7542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1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