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793232"/>
        <c:axId val="44079029"/>
      </c:barChart>
      <c:catAx>
        <c:axId val="8279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79029"/>
        <c:crossesAt val="0"/>
        <c:auto val="1"/>
        <c:lblAlgn val="ctr"/>
        <c:lblOffset val="100"/>
        <c:noMultiLvlLbl val="0"/>
      </c:catAx>
      <c:valAx>
        <c:axId val="440790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93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962282"/>
        <c:axId val="78360242"/>
      </c:barChart>
      <c:catAx>
        <c:axId val="3196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0242"/>
        <c:crossesAt val="0"/>
        <c:auto val="1"/>
        <c:lblAlgn val="ctr"/>
        <c:lblOffset val="100"/>
        <c:noMultiLvlLbl val="0"/>
      </c:catAx>
      <c:valAx>
        <c:axId val="78360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62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294576"/>
        <c:axId val="60609755"/>
      </c:barChart>
      <c:catAx>
        <c:axId val="5629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9755"/>
        <c:crossesAt val="0"/>
        <c:auto val="1"/>
        <c:lblAlgn val="ctr"/>
        <c:lblOffset val="100"/>
        <c:noMultiLvlLbl val="0"/>
      </c:catAx>
      <c:valAx>
        <c:axId val="60609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94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91902"/>
        <c:axId val="59803651"/>
      </c:barChart>
      <c:catAx>
        <c:axId val="459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03651"/>
        <c:crossesAt val="0"/>
        <c:auto val="1"/>
        <c:lblAlgn val="ctr"/>
        <c:lblOffset val="100"/>
        <c:noMultiLvlLbl val="0"/>
      </c:catAx>
      <c:valAx>
        <c:axId val="59803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1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442125"/>
        <c:axId val="12259967"/>
      </c:barChart>
      <c:catAx>
        <c:axId val="9344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59967"/>
        <c:crossesAt val="0"/>
        <c:auto val="1"/>
        <c:lblAlgn val="ctr"/>
        <c:lblOffset val="100"/>
        <c:noMultiLvlLbl val="0"/>
      </c:catAx>
      <c:valAx>
        <c:axId val="122599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42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624936"/>
        <c:axId val="58888614"/>
      </c:barChart>
      <c:catAx>
        <c:axId val="9562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88614"/>
        <c:crossesAt val="0"/>
        <c:auto val="1"/>
        <c:lblAlgn val="ctr"/>
        <c:lblOffset val="100"/>
        <c:noMultiLvlLbl val="0"/>
      </c:catAx>
      <c:valAx>
        <c:axId val="588886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24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808090"/>
        <c:axId val="60172558"/>
      </c:barChart>
      <c:catAx>
        <c:axId val="868080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172558"/>
        <c:crossesAt val="0"/>
        <c:auto val="1"/>
        <c:lblAlgn val="ctr"/>
        <c:lblOffset val="100"/>
        <c:noMultiLvlLbl val="0"/>
      </c:catAx>
      <c:valAx>
        <c:axId val="601725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080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