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4744805"/>
        <c:axId val="20864883"/>
      </c:barChart>
      <c:catAx>
        <c:axId val="247448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64883"/>
        <c:crossesAt val="0"/>
        <c:auto val="1"/>
        <c:lblAlgn val="ctr"/>
        <c:lblOffset val="100"/>
        <c:noMultiLvlLbl val="0"/>
      </c:catAx>
      <c:valAx>
        <c:axId val="20864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448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8710918"/>
        <c:axId val="47911566"/>
      </c:barChart>
      <c:catAx>
        <c:axId val="18710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1566"/>
        <c:crossesAt val="0"/>
        <c:auto val="1"/>
        <c:lblAlgn val="ctr"/>
        <c:lblOffset val="100"/>
        <c:noMultiLvlLbl val="0"/>
      </c:catAx>
      <c:valAx>
        <c:axId val="479115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091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