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40023308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400233292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