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188132"/>
        <c:axId val="66098612"/>
      </c:lineChart>
      <c:catAx>
        <c:axId val="631881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98612"/>
        <c:crossesAt val="0"/>
        <c:auto val="1"/>
        <c:lblAlgn val="ctr"/>
        <c:lblOffset val="100"/>
        <c:noMultiLvlLbl val="0"/>
      </c:catAx>
      <c:valAx>
        <c:axId val="660986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1881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0178148"/>
        <c:axId val="12445985"/>
      </c:lineChart>
      <c:catAx>
        <c:axId val="201781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445985"/>
        <c:crossesAt val="0"/>
        <c:auto val="1"/>
        <c:lblAlgn val="ctr"/>
        <c:lblOffset val="100"/>
        <c:noMultiLvlLbl val="0"/>
      </c:catAx>
      <c:valAx>
        <c:axId val="12445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1781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672368"/>
        <c:axId val="27600333"/>
      </c:lineChart>
      <c:catAx>
        <c:axId val="696723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600333"/>
        <c:crossesAt val="0"/>
        <c:auto val="1"/>
        <c:lblAlgn val="ctr"/>
        <c:lblOffset val="100"/>
        <c:noMultiLvlLbl val="0"/>
      </c:catAx>
      <c:valAx>
        <c:axId val="27600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723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254512"/>
        <c:axId val="88853237"/>
      </c:lineChart>
      <c:catAx>
        <c:axId val="892545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853237"/>
        <c:crossesAt val="0"/>
        <c:auto val="1"/>
        <c:lblAlgn val="ctr"/>
        <c:lblOffset val="100"/>
        <c:noMultiLvlLbl val="0"/>
      </c:catAx>
      <c:valAx>
        <c:axId val="88853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2545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340937"/>
        <c:axId val="3911930"/>
      </c:lineChart>
      <c:catAx>
        <c:axId val="383409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1930"/>
        <c:crossesAt val="0"/>
        <c:auto val="1"/>
        <c:lblAlgn val="ctr"/>
        <c:lblOffset val="100"/>
        <c:noMultiLvlLbl val="0"/>
      </c:catAx>
      <c:valAx>
        <c:axId val="3911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409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643729"/>
        <c:axId val="58489092"/>
      </c:lineChart>
      <c:catAx>
        <c:axId val="86437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89092"/>
        <c:crossesAt val="0"/>
        <c:auto val="1"/>
        <c:lblAlgn val="ctr"/>
        <c:lblOffset val="100"/>
        <c:noMultiLvlLbl val="0"/>
      </c:catAx>
      <c:valAx>
        <c:axId val="584890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437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949086"/>
        <c:axId val="35024129"/>
      </c:lineChart>
      <c:catAx>
        <c:axId val="939490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024129"/>
        <c:crossesAt val="0"/>
        <c:auto val="1"/>
        <c:lblAlgn val="ctr"/>
        <c:lblOffset val="100"/>
        <c:noMultiLvlLbl val="0"/>
      </c:catAx>
      <c:valAx>
        <c:axId val="350241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490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9419134"/>
        <c:axId val="32832155"/>
      </c:lineChart>
      <c:catAx>
        <c:axId val="194191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832155"/>
        <c:crossesAt val="0"/>
        <c:auto val="1"/>
        <c:lblAlgn val="ctr"/>
        <c:lblOffset val="100"/>
        <c:noMultiLvlLbl val="0"/>
      </c:catAx>
      <c:valAx>
        <c:axId val="328321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4191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3596529"/>
        <c:axId val="38400164"/>
      </c:lineChart>
      <c:catAx>
        <c:axId val="635965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400164"/>
        <c:crossesAt val="0"/>
        <c:auto val="1"/>
        <c:lblAlgn val="ctr"/>
        <c:lblOffset val="100"/>
        <c:noMultiLvlLbl val="0"/>
      </c:catAx>
      <c:valAx>
        <c:axId val="38400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5965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600712"/>
        <c:axId val="96469018"/>
      </c:lineChart>
      <c:catAx>
        <c:axId val="29600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469018"/>
        <c:crossesAt val="0"/>
        <c:auto val="1"/>
        <c:lblAlgn val="ctr"/>
        <c:lblOffset val="100"/>
        <c:noMultiLvlLbl val="0"/>
      </c:catAx>
      <c:valAx>
        <c:axId val="96469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600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