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48912"/>
        <c:axId val="51564680"/>
      </c:lineChart>
      <c:catAx>
        <c:axId val="608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4680"/>
        <c:crossesAt val="0"/>
        <c:auto val="1"/>
        <c:lblAlgn val="ctr"/>
        <c:lblOffset val="100"/>
        <c:noMultiLvlLbl val="0"/>
      </c:catAx>
      <c:valAx>
        <c:axId val="5156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89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71502"/>
        <c:axId val="32520115"/>
      </c:areaChart>
      <c:catAx>
        <c:axId val="3971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0115"/>
        <c:crossesAt val="0"/>
        <c:auto val="1"/>
        <c:lblAlgn val="ctr"/>
        <c:lblOffset val="100"/>
        <c:noMultiLvlLbl val="0"/>
      </c:catAx>
      <c:valAx>
        <c:axId val="325201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