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259828"/>
        <c:axId val="95309995"/>
      </c:scatterChart>
      <c:valAx>
        <c:axId val="9259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09995"/>
        <c:crossesAt val="0"/>
        <c:crossBetween val="midCat"/>
      </c:valAx>
      <c:valAx>
        <c:axId val="95309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98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2771413"/>
        <c:axId val="77200487"/>
      </c:scatterChart>
      <c:valAx>
        <c:axId val="22771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200487"/>
        <c:crossesAt val="0"/>
        <c:crossBetween val="midCat"/>
      </c:valAx>
      <c:valAx>
        <c:axId val="77200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714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