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86757"/>
        <c:axId val="91129574"/>
      </c:lineChart>
      <c:catAx>
        <c:axId val="19286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29574"/>
        <c:crossesAt val="0"/>
        <c:auto val="1"/>
        <c:lblAlgn val="ctr"/>
        <c:lblOffset val="100"/>
        <c:noMultiLvlLbl val="0"/>
      </c:catAx>
      <c:valAx>
        <c:axId val="91129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6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64200"/>
        <c:axId val="14907782"/>
      </c:lineChart>
      <c:catAx>
        <c:axId val="7486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7782"/>
        <c:crossesAt val="0"/>
        <c:auto val="1"/>
        <c:lblAlgn val="ctr"/>
        <c:lblOffset val="100"/>
        <c:noMultiLvlLbl val="0"/>
      </c:catAx>
      <c:valAx>
        <c:axId val="14907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64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920586"/>
        <c:axId val="51210522"/>
      </c:barChart>
      <c:catAx>
        <c:axId val="1192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10522"/>
        <c:crossesAt val="0"/>
        <c:auto val="1"/>
        <c:lblAlgn val="ctr"/>
        <c:lblOffset val="100"/>
        <c:noMultiLvlLbl val="0"/>
      </c:catAx>
      <c:valAx>
        <c:axId val="51210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20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4018925"/>
        <c:axId val="2376057"/>
        <c:axId val="17307940"/>
      </c:bar3DChart>
      <c:catAx>
        <c:axId val="2401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057"/>
        <c:crossesAt val="0"/>
        <c:auto val="1"/>
        <c:lblAlgn val="ctr"/>
        <c:lblOffset val="100"/>
        <c:noMultiLvlLbl val="0"/>
      </c:catAx>
      <c:valAx>
        <c:axId val="2376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018925"/>
        <c:crossesAt val="1"/>
        <c:crossBetween val="midCat"/>
      </c:valAx>
      <c:serAx>
        <c:axId val="1730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60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644741"/>
        <c:axId val="62758137"/>
      </c:scatterChart>
      <c:valAx>
        <c:axId val="2964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8137"/>
        <c:crossesAt val="0"/>
        <c:crossBetween val="midCat"/>
      </c:valAx>
      <c:valAx>
        <c:axId val="62758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447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7329270"/>
        <c:axId val="17141077"/>
      </c:scatterChart>
      <c:valAx>
        <c:axId val="273292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41077"/>
        <c:crossesAt val="0"/>
        <c:crossBetween val="midCat"/>
        <c:majorUnit val="30"/>
        <c:minorUnit val="30"/>
      </c:valAx>
      <c:valAx>
        <c:axId val="171410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292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59270"/>
        <c:axId val="96209764"/>
      </c:scatterChart>
      <c:valAx>
        <c:axId val="71592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09764"/>
        <c:crossesAt val="0"/>
        <c:crossBetween val="midCat"/>
        <c:majorUnit val="30"/>
        <c:minorUnit val="30"/>
      </c:valAx>
      <c:valAx>
        <c:axId val="962097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92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