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2954218"/>
        <c:axId val="21660300"/>
      </c:barChart>
      <c:catAx>
        <c:axId val="82954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60300"/>
        <c:auto val="1"/>
        <c:lblAlgn val="ctr"/>
        <c:lblOffset val="100"/>
        <c:noMultiLvlLbl val="0"/>
      </c:catAx>
      <c:valAx>
        <c:axId val="21660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54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4974936"/>
        <c:axId val="38093383"/>
      </c:barChart>
      <c:catAx>
        <c:axId val="149749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93383"/>
        <c:auto val="1"/>
        <c:lblAlgn val="ctr"/>
        <c:lblOffset val="100"/>
        <c:noMultiLvlLbl val="0"/>
      </c:catAx>
      <c:valAx>
        <c:axId val="38093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749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896297"/>
        <c:axId val="927227"/>
      </c:barChart>
      <c:catAx>
        <c:axId val="18962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227"/>
        <c:auto val="1"/>
        <c:lblAlgn val="ctr"/>
        <c:lblOffset val="100"/>
        <c:noMultiLvlLbl val="0"/>
      </c:catAx>
      <c:valAx>
        <c:axId val="927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962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93151"/>
        <c:axId val="48261892"/>
      </c:barChart>
      <c:catAx>
        <c:axId val="2993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261892"/>
        <c:auto val="1"/>
        <c:lblAlgn val="ctr"/>
        <c:lblOffset val="100"/>
        <c:noMultiLvlLbl val="0"/>
      </c:catAx>
      <c:valAx>
        <c:axId val="48261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3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