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5544553"/>
        <c:axId val="366698"/>
      </c:scatterChart>
      <c:valAx>
        <c:axId val="2554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98"/>
        <c:crossesAt val="0"/>
        <c:crossBetween val="midCat"/>
      </c:valAx>
      <c:valAx>
        <c:axId val="36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1674"/>
        <c:axId val="88882019"/>
      </c:lineChart>
      <c:catAx>
        <c:axId val="7706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019"/>
        <c:crossesAt val="0"/>
        <c:auto val="1"/>
        <c:lblAlgn val="ctr"/>
        <c:lblOffset val="100"/>
        <c:noMultiLvlLbl val="0"/>
      </c:catAx>
      <c:valAx>
        <c:axId val="8888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1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