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4388714"/>
        <c:axId val="43129289"/>
      </c:barChart>
      <c:catAx>
        <c:axId val="84388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9289"/>
        <c:crossesAt val="0"/>
        <c:auto val="1"/>
        <c:lblAlgn val="ctr"/>
        <c:lblOffset val="100"/>
        <c:noMultiLvlLbl val="0"/>
      </c:catAx>
      <c:valAx>
        <c:axId val="4312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8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1102429"/>
        <c:axId val="63196300"/>
      </c:barChart>
      <c:catAx>
        <c:axId val="91102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6300"/>
        <c:crossesAt val="0"/>
        <c:auto val="1"/>
        <c:lblAlgn val="ctr"/>
        <c:lblOffset val="100"/>
        <c:noMultiLvlLbl val="0"/>
      </c:catAx>
      <c:valAx>
        <c:axId val="6319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24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320430"/>
        <c:axId val="35154643"/>
      </c:barChart>
      <c:catAx>
        <c:axId val="9320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4643"/>
        <c:crossesAt val="0"/>
        <c:auto val="1"/>
        <c:lblAlgn val="ctr"/>
        <c:lblOffset val="100"/>
        <c:noMultiLvlLbl val="0"/>
      </c:catAx>
      <c:valAx>
        <c:axId val="3515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4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5397479"/>
        <c:axId val="38340070"/>
      </c:barChart>
      <c:catAx>
        <c:axId val="35397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0070"/>
        <c:crossesAt val="0"/>
        <c:auto val="1"/>
        <c:lblAlgn val="ctr"/>
        <c:lblOffset val="100"/>
        <c:noMultiLvlLbl val="0"/>
      </c:catAx>
      <c:valAx>
        <c:axId val="3834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74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