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477087"/>
        <c:axId val="81983177"/>
      </c:lineChart>
      <c:catAx>
        <c:axId val="824770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3177"/>
        <c:crossesAt val="0"/>
        <c:auto val="1"/>
        <c:lblAlgn val="ctr"/>
        <c:lblOffset val="100"/>
        <c:noMultiLvlLbl val="0"/>
      </c:catAx>
      <c:valAx>
        <c:axId val="81983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70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16602"/>
        <c:axId val="66545977"/>
      </c:lineChart>
      <c:catAx>
        <c:axId val="24166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5977"/>
        <c:crossesAt val="0"/>
        <c:auto val="1"/>
        <c:lblAlgn val="ctr"/>
        <c:lblOffset val="100"/>
        <c:noMultiLvlLbl val="0"/>
      </c:catAx>
      <c:valAx>
        <c:axId val="66545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6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