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411557"/>
        <c:axId val="42203117"/>
      </c:barChart>
      <c:catAx>
        <c:axId val="50411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3117"/>
        <c:crossesAt val="0"/>
        <c:auto val="1"/>
        <c:lblAlgn val="ctr"/>
        <c:lblOffset val="100"/>
        <c:noMultiLvlLbl val="0"/>
      </c:catAx>
      <c:valAx>
        <c:axId val="42203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15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753029"/>
        <c:axId val="80647565"/>
      </c:barChart>
      <c:catAx>
        <c:axId val="54753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47565"/>
        <c:crossesAt val="0"/>
        <c:auto val="1"/>
        <c:lblAlgn val="ctr"/>
        <c:lblOffset val="100"/>
        <c:noMultiLvlLbl val="0"/>
      </c:catAx>
      <c:valAx>
        <c:axId val="80647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30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